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925614162</v>
      </c>
      <c r="E9" s="10" t="n">
        <v>1252328894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6925614162</v>
      </c>
      <c r="E11" s="12" t="n">
        <f aca="false">E9-E10</f>
        <v>1252328894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116088774</v>
      </c>
      <c r="E12" s="10" t="n">
        <v>1427339718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2190474612</v>
      </c>
      <c r="E13" s="12" t="n">
        <f aca="false">E11-E12</f>
        <v>-175010823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96558865</v>
      </c>
      <c r="E14" s="10" t="n">
        <v>96285483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2930290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28696504</v>
      </c>
      <c r="E18" s="10" t="n">
        <v>89965908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063327687</v>
      </c>
      <c r="E19" s="10" t="n">
        <v>264226075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5185939938</v>
      </c>
      <c r="E20" s="12" t="n">
        <f aca="false">E13+E14-E15+E17-E18-E19</f>
        <v>-435847614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71940597</v>
      </c>
      <c r="E21" s="10" t="n">
        <v>198739709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22833779</v>
      </c>
      <c r="E22" s="10" t="n">
        <v>9100474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9106818</v>
      </c>
      <c r="E23" s="12" t="n">
        <f aca="false">E21-E22</f>
        <v>10773496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136833120</v>
      </c>
      <c r="E24" s="12" t="n">
        <f aca="false">E20+E23</f>
        <v>-425074118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31121989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5367955109</v>
      </c>
      <c r="E27" s="12" t="n">
        <f aca="false">E24-E25-E26</f>
        <v>-425074118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60</v>
      </c>
      <c r="E30" s="10" t="n">
        <v>-48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9:44:34Z</dcterms:modified>
  <cp:revision>0</cp:revision>
  <dc:subject/>
  <dc:title/>
</cp:coreProperties>
</file>