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03442334735</v>
      </c>
      <c r="E10" s="9" t="n">
        <f aca="false">E11+E14+E18+E29+E32+E40</f>
        <v>8994043454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5358772589</v>
      </c>
      <c r="E11" s="10" t="n">
        <f aca="false">E12+E13</f>
        <v>4410497279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3358772589</v>
      </c>
      <c r="E12" s="12" t="n">
        <v>310497279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2000000000</v>
      </c>
      <c r="E13" s="12" t="n">
        <v>41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9093829452</v>
      </c>
      <c r="E18" s="10" t="n">
        <f aca="false">E19+E22+E23+E24+E25+E26+E27+E28</f>
        <v>3786357088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629827310</v>
      </c>
      <c r="E19" s="12" t="n">
        <v>61260832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2224014839</v>
      </c>
      <c r="E22" s="12" t="n">
        <v>3203259556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602796798</v>
      </c>
      <c r="E26" s="12" t="n">
        <v>85811765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655347013</v>
      </c>
      <c r="E27" s="12" t="n">
        <v>-365534701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292537518</v>
      </c>
      <c r="E28" s="12" t="n">
        <v>29253751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8828847591</v>
      </c>
      <c r="E29" s="10" t="n">
        <f aca="false">E30+E31</f>
        <v>742849708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8828847591</v>
      </c>
      <c r="E30" s="12" t="n">
        <v>742849708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60885103</v>
      </c>
      <c r="E32" s="10" t="n">
        <f aca="false">E33+E36+E37+E38+E39</f>
        <v>54339377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60885103</v>
      </c>
      <c r="E33" s="12" t="n">
        <v>26090616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8248761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11971470292</v>
      </c>
      <c r="E43" s="10" t="n">
        <f aca="false">E44+E54+E64+E67+E70+E76</f>
        <v>83865521178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95656702558</v>
      </c>
      <c r="E54" s="10" t="n">
        <f aca="false">E55+E58+E61</f>
        <v>51464128422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95635235921</v>
      </c>
      <c r="E55" s="10" t="n">
        <f aca="false">E56+E57</f>
        <v>51461181758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00834842403</v>
      </c>
      <c r="E56" s="12" t="n">
        <v>59821494730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05199606482</v>
      </c>
      <c r="E57" s="12" t="n">
        <v>-8360312971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1466637</v>
      </c>
      <c r="E61" s="10" t="n">
        <f aca="false">E62+E63</f>
        <v>2946664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97722270</v>
      </c>
      <c r="E62" s="12" t="n">
        <v>59772227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76255633</v>
      </c>
      <c r="E63" s="12" t="n">
        <v>-56825562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2088822606</v>
      </c>
      <c r="E64" s="10" t="n">
        <f aca="false">E65+E66</f>
        <v>35317799346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2088822606</v>
      </c>
      <c r="E65" s="12" t="n">
        <v>35317799346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42586391616</v>
      </c>
      <c r="E67" s="10" t="n">
        <f aca="false">E68+E69</f>
        <v>24265481927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42586391616</v>
      </c>
      <c r="E69" s="12" t="n">
        <v>24265481927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212089281</v>
      </c>
      <c r="E70" s="10" t="n">
        <f aca="false">E71+E72+E73+E74+E75</f>
        <v>4308377362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00000000</v>
      </c>
      <c r="E71" s="12" t="n">
        <v>20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800000000</v>
      </c>
      <c r="E72" s="12" t="n">
        <v>48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787910719</v>
      </c>
      <c r="E74" s="12" t="n">
        <v>-691622638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9427464231</v>
      </c>
      <c r="E76" s="10" t="n">
        <f aca="false">E77+E78+E79+E80</f>
        <v>4173293157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9427464231</v>
      </c>
      <c r="E77" s="12" t="n">
        <v>4173293157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15413805027</v>
      </c>
      <c r="E81" s="10" t="n">
        <f aca="false">E10+E43</f>
        <v>92859564633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16605602870</v>
      </c>
      <c r="E83" s="10" t="n">
        <f aca="false">E84+E106</f>
        <v>11573119956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9763824849</v>
      </c>
      <c r="E84" s="10" t="n">
        <f aca="false">E85+E88+E89+E90+E91+E92+E93+E94+E95+E97+E98+E99+E100+E101+E102</f>
        <v>2580600080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719269307</v>
      </c>
      <c r="E85" s="12" t="n">
        <v>1110057902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53750800</v>
      </c>
      <c r="E88" s="12" t="n">
        <v>7338326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143321520</v>
      </c>
      <c r="E89" s="12" t="n">
        <v>77459887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398204376</v>
      </c>
      <c r="E90" s="12" t="n">
        <v>273657646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70454547</v>
      </c>
      <c r="E94" s="12" t="n">
        <v>999022730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8078824299</v>
      </c>
      <c r="E95" s="12" t="n">
        <v>946139110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6841778021</v>
      </c>
      <c r="E106" s="10" t="n">
        <f aca="false">SUM(E107:E119)</f>
        <v>8992519876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86841778021</v>
      </c>
      <c r="E112" s="12" t="n">
        <v>89925198764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798808202157</v>
      </c>
      <c r="E120" s="10" t="n">
        <f aca="false">E121+E139</f>
        <v>81286444676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98808202157</v>
      </c>
      <c r="E121" s="10" t="n">
        <f aca="false">E122+E125+E126+E127+E128+E129+E130+E131+E132+E133+E134+E137+E138</f>
        <v>81286444676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91236000000</v>
      </c>
      <c r="E122" s="10" t="n">
        <f aca="false">E123+E124</f>
        <v>891236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91236000000</v>
      </c>
      <c r="E123" s="12" t="n">
        <v>891236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92427797843</v>
      </c>
      <c r="E134" s="10" t="n">
        <f aca="false">E135+E136</f>
        <v>-7837155323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78371553234</v>
      </c>
      <c r="E135" s="12" t="n">
        <v>-7837155323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14056244609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915413805027</v>
      </c>
      <c r="E147" s="10" t="n">
        <f aca="false">E83+E120</f>
        <v>928595646335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30T09:42:50Z</dcterms:modified>
  <cp:revision>0</cp:revision>
  <dc:subject/>
  <dc:title/>
</cp:coreProperties>
</file>